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100</v>
      </c>
      <c r="B1" s="0" t="n">
        <v>17.462</v>
      </c>
      <c r="F1" s="0" t="n">
        <v>120</v>
      </c>
      <c r="G1" s="0" t="n">
        <v>20.11</v>
      </c>
    </row>
    <row r="2" customFormat="false" ht="14.4" hidden="false" customHeight="false" outlineLevel="0" collapsed="false">
      <c r="A2" s="0" t="n">
        <v>100.1</v>
      </c>
      <c r="B2" s="0" t="n">
        <v>17.519</v>
      </c>
      <c r="F2" s="0" t="n">
        <v>120.1</v>
      </c>
      <c r="G2" s="0" t="n">
        <v>19.895</v>
      </c>
    </row>
    <row r="3" customFormat="false" ht="14.4" hidden="false" customHeight="false" outlineLevel="0" collapsed="false">
      <c r="A3" s="0" t="n">
        <v>100.2</v>
      </c>
      <c r="B3" s="0" t="n">
        <v>17.705</v>
      </c>
      <c r="D3" s="0" t="n">
        <f aca="false">AVERAGE(B:B)</f>
        <v>18.0231951219512</v>
      </c>
      <c r="F3" s="0" t="n">
        <v>120.2</v>
      </c>
      <c r="G3" s="0" t="n">
        <v>19.688</v>
      </c>
      <c r="J3" s="0" t="n">
        <f aca="false">AVERAGE(G:G)</f>
        <v>20.1079756097561</v>
      </c>
    </row>
    <row r="4" customFormat="false" ht="14.4" hidden="false" customHeight="false" outlineLevel="0" collapsed="false">
      <c r="A4" s="0" t="n">
        <v>100.3</v>
      </c>
      <c r="B4" s="0" t="n">
        <v>17.946</v>
      </c>
      <c r="F4" s="0" t="n">
        <v>120.3</v>
      </c>
      <c r="G4" s="0" t="n">
        <v>19.548</v>
      </c>
    </row>
    <row r="5" customFormat="false" ht="14.4" hidden="false" customHeight="false" outlineLevel="0" collapsed="false">
      <c r="A5" s="0" t="n">
        <v>100.4</v>
      </c>
      <c r="B5" s="0" t="n">
        <v>18.166</v>
      </c>
      <c r="F5" s="0" t="n">
        <v>120.4</v>
      </c>
      <c r="G5" s="0" t="n">
        <v>19.514</v>
      </c>
    </row>
    <row r="6" customFormat="false" ht="14.4" hidden="false" customHeight="false" outlineLevel="0" collapsed="false">
      <c r="A6" s="0" t="n">
        <v>100.5</v>
      </c>
      <c r="B6" s="0" t="n">
        <v>18.311</v>
      </c>
      <c r="F6" s="0" t="n">
        <v>120.5</v>
      </c>
      <c r="G6" s="0" t="n">
        <v>19.579</v>
      </c>
    </row>
    <row r="7" customFormat="false" ht="14.4" hidden="false" customHeight="false" outlineLevel="0" collapsed="false">
      <c r="A7" s="0" t="n">
        <v>100.6</v>
      </c>
      <c r="B7" s="0" t="n">
        <v>18.351</v>
      </c>
      <c r="F7" s="0" t="n">
        <v>120.6</v>
      </c>
      <c r="G7" s="0" t="n">
        <v>19.703</v>
      </c>
    </row>
    <row r="8" customFormat="false" ht="14.4" hidden="false" customHeight="false" outlineLevel="0" collapsed="false">
      <c r="A8" s="0" t="n">
        <v>100.7</v>
      </c>
      <c r="B8" s="0" t="n">
        <v>18.273</v>
      </c>
      <c r="F8" s="0" t="n">
        <v>120.7</v>
      </c>
      <c r="G8" s="0" t="n">
        <v>19.83</v>
      </c>
    </row>
    <row r="9" customFormat="false" ht="14.4" hidden="false" customHeight="false" outlineLevel="0" collapsed="false">
      <c r="A9" s="0" t="n">
        <v>100.8</v>
      </c>
      <c r="B9" s="0" t="n">
        <v>18.09</v>
      </c>
      <c r="F9" s="0" t="n">
        <v>120.8</v>
      </c>
      <c r="G9" s="0" t="n">
        <v>19.91</v>
      </c>
    </row>
    <row r="10" customFormat="false" ht="14.4" hidden="false" customHeight="false" outlineLevel="0" collapsed="false">
      <c r="A10" s="0" t="n">
        <v>100.9</v>
      </c>
      <c r="B10" s="0" t="n">
        <v>17.852</v>
      </c>
      <c r="F10" s="0" t="n">
        <v>120.9</v>
      </c>
      <c r="G10" s="0" t="n">
        <v>19.912</v>
      </c>
    </row>
    <row r="11" customFormat="false" ht="14.4" hidden="false" customHeight="false" outlineLevel="0" collapsed="false">
      <c r="A11" s="0" t="n">
        <v>101</v>
      </c>
      <c r="B11" s="0" t="n">
        <v>17.649</v>
      </c>
      <c r="F11" s="0" t="n">
        <v>121</v>
      </c>
      <c r="G11" s="0" t="n">
        <v>19.832</v>
      </c>
    </row>
    <row r="12" customFormat="false" ht="14.4" hidden="false" customHeight="false" outlineLevel="0" collapsed="false">
      <c r="A12" s="0" t="n">
        <v>101.1</v>
      </c>
      <c r="B12" s="0" t="n">
        <v>17.574</v>
      </c>
      <c r="F12" s="0" t="n">
        <v>121.1</v>
      </c>
      <c r="G12" s="0" t="n">
        <v>19.697</v>
      </c>
    </row>
    <row r="13" customFormat="false" ht="14.4" hidden="false" customHeight="false" outlineLevel="0" collapsed="false">
      <c r="A13" s="0" t="n">
        <v>101.2</v>
      </c>
      <c r="B13" s="0" t="n">
        <v>17.66</v>
      </c>
      <c r="F13" s="0" t="n">
        <v>121.2</v>
      </c>
      <c r="G13" s="0" t="n">
        <v>19.559</v>
      </c>
    </row>
    <row r="14" customFormat="false" ht="14.4" hidden="false" customHeight="false" outlineLevel="0" collapsed="false">
      <c r="A14" s="0" t="n">
        <v>101.3</v>
      </c>
      <c r="B14" s="0" t="n">
        <v>17.857</v>
      </c>
      <c r="F14" s="0" t="n">
        <v>121.3</v>
      </c>
      <c r="G14" s="0" t="n">
        <v>19.485</v>
      </c>
    </row>
    <row r="15" customFormat="false" ht="14.4" hidden="false" customHeight="false" outlineLevel="0" collapsed="false">
      <c r="A15" s="0" t="n">
        <v>101.4</v>
      </c>
      <c r="B15" s="0" t="n">
        <v>18.078</v>
      </c>
      <c r="F15" s="0" t="n">
        <v>121.4</v>
      </c>
      <c r="G15" s="0" t="n">
        <v>19.52</v>
      </c>
    </row>
    <row r="16" customFormat="false" ht="14.4" hidden="false" customHeight="false" outlineLevel="0" collapsed="false">
      <c r="A16" s="0" t="n">
        <v>101.5</v>
      </c>
      <c r="B16" s="0" t="n">
        <v>18.245</v>
      </c>
      <c r="F16" s="0" t="n">
        <v>121.5</v>
      </c>
      <c r="G16" s="0" t="n">
        <v>19.666</v>
      </c>
    </row>
    <row r="17" customFormat="false" ht="14.4" hidden="false" customHeight="false" outlineLevel="0" collapsed="false">
      <c r="A17" s="0" t="n">
        <v>101.6</v>
      </c>
      <c r="B17" s="0" t="n">
        <v>18.311</v>
      </c>
      <c r="F17" s="0" t="n">
        <v>121.6</v>
      </c>
      <c r="G17" s="0" t="n">
        <v>19.886</v>
      </c>
    </row>
    <row r="18" customFormat="false" ht="14.4" hidden="false" customHeight="false" outlineLevel="0" collapsed="false">
      <c r="A18" s="0" t="n">
        <v>101.7</v>
      </c>
      <c r="B18" s="0" t="n">
        <v>18.259</v>
      </c>
      <c r="F18" s="0" t="n">
        <v>121.7</v>
      </c>
      <c r="G18" s="0" t="n">
        <v>20.121</v>
      </c>
    </row>
    <row r="19" customFormat="false" ht="14.4" hidden="false" customHeight="false" outlineLevel="0" collapsed="false">
      <c r="A19" s="0" t="n">
        <v>101.8</v>
      </c>
      <c r="B19" s="0" t="n">
        <v>18.1</v>
      </c>
      <c r="F19" s="0" t="n">
        <v>121.8</v>
      </c>
      <c r="G19" s="0" t="n">
        <v>20.321</v>
      </c>
    </row>
    <row r="20" customFormat="false" ht="14.4" hidden="false" customHeight="false" outlineLevel="0" collapsed="false">
      <c r="A20" s="0" t="n">
        <v>101.9</v>
      </c>
      <c r="B20" s="0" t="n">
        <v>17.878</v>
      </c>
      <c r="F20" s="0" t="n">
        <v>121.9</v>
      </c>
      <c r="G20" s="0" t="n">
        <v>20.449</v>
      </c>
    </row>
    <row r="21" customFormat="false" ht="14.4" hidden="false" customHeight="false" outlineLevel="0" collapsed="false">
      <c r="A21" s="0" t="n">
        <v>102</v>
      </c>
      <c r="B21" s="0" t="n">
        <v>17.671</v>
      </c>
      <c r="F21" s="0" t="n">
        <v>122</v>
      </c>
      <c r="G21" s="0" t="n">
        <v>20.49</v>
      </c>
    </row>
    <row r="22" customFormat="false" ht="14.4" hidden="false" customHeight="false" outlineLevel="0" collapsed="false">
      <c r="A22" s="0" t="n">
        <v>102.1</v>
      </c>
      <c r="B22" s="0" t="n">
        <v>17.566</v>
      </c>
      <c r="F22" s="0" t="n">
        <v>122.1</v>
      </c>
      <c r="G22" s="0" t="n">
        <v>20.45</v>
      </c>
    </row>
    <row r="23" customFormat="false" ht="14.4" hidden="false" customHeight="false" outlineLevel="0" collapsed="false">
      <c r="A23" s="0" t="n">
        <v>102.2</v>
      </c>
      <c r="B23" s="0" t="n">
        <v>17.609</v>
      </c>
      <c r="F23" s="0" t="n">
        <v>122.2</v>
      </c>
      <c r="G23" s="0" t="n">
        <v>20.359</v>
      </c>
    </row>
    <row r="24" customFormat="false" ht="14.4" hidden="false" customHeight="false" outlineLevel="0" collapsed="false">
      <c r="A24" s="0" t="n">
        <v>102.3</v>
      </c>
      <c r="B24" s="0" t="n">
        <v>17.781</v>
      </c>
      <c r="F24" s="0" t="n">
        <v>122.3</v>
      </c>
      <c r="G24" s="0" t="n">
        <v>20.266</v>
      </c>
    </row>
    <row r="25" customFormat="false" ht="14.4" hidden="false" customHeight="false" outlineLevel="0" collapsed="false">
      <c r="A25" s="0" t="n">
        <v>102.4</v>
      </c>
      <c r="B25" s="0" t="n">
        <v>18.015</v>
      </c>
      <c r="F25" s="0" t="n">
        <v>122.4</v>
      </c>
      <c r="G25" s="0" t="n">
        <v>20.221</v>
      </c>
    </row>
    <row r="26" customFormat="false" ht="14.4" hidden="false" customHeight="false" outlineLevel="0" collapsed="false">
      <c r="A26" s="0" t="n">
        <v>102.5</v>
      </c>
      <c r="B26" s="0" t="n">
        <v>18.232</v>
      </c>
      <c r="F26" s="0" t="n">
        <v>122.5</v>
      </c>
      <c r="G26" s="0" t="n">
        <v>20.256</v>
      </c>
    </row>
    <row r="27" customFormat="false" ht="14.4" hidden="false" customHeight="false" outlineLevel="0" collapsed="false">
      <c r="A27" s="0" t="n">
        <v>102.6</v>
      </c>
      <c r="B27" s="0" t="n">
        <v>18.374</v>
      </c>
      <c r="F27" s="0" t="n">
        <v>122.6</v>
      </c>
      <c r="G27" s="0" t="n">
        <v>20.365</v>
      </c>
    </row>
    <row r="28" customFormat="false" ht="14.4" hidden="false" customHeight="false" outlineLevel="0" collapsed="false">
      <c r="A28" s="0" t="n">
        <v>102.7</v>
      </c>
      <c r="B28" s="0" t="n">
        <v>18.409</v>
      </c>
      <c r="F28" s="0" t="n">
        <v>122.7</v>
      </c>
      <c r="G28" s="0" t="n">
        <v>20.516</v>
      </c>
    </row>
    <row r="29" customFormat="false" ht="14.4" hidden="false" customHeight="false" outlineLevel="0" collapsed="false">
      <c r="A29" s="0" t="n">
        <v>102.8</v>
      </c>
      <c r="B29" s="0" t="n">
        <v>18.328</v>
      </c>
      <c r="F29" s="0" t="n">
        <v>122.8</v>
      </c>
      <c r="G29" s="0" t="n">
        <v>20.665</v>
      </c>
    </row>
    <row r="30" customFormat="false" ht="14.4" hidden="false" customHeight="false" outlineLevel="0" collapsed="false">
      <c r="A30" s="0" t="n">
        <v>102.9</v>
      </c>
      <c r="B30" s="0" t="n">
        <v>18.147</v>
      </c>
      <c r="F30" s="0" t="n">
        <v>122.9</v>
      </c>
      <c r="G30" s="0" t="n">
        <v>20.771</v>
      </c>
    </row>
    <row r="31" customFormat="false" ht="14.4" hidden="false" customHeight="false" outlineLevel="0" collapsed="false">
      <c r="A31" s="0" t="n">
        <v>103</v>
      </c>
      <c r="B31" s="0" t="n">
        <v>17.919</v>
      </c>
      <c r="F31" s="0" t="n">
        <v>123</v>
      </c>
      <c r="G31" s="0" t="n">
        <v>20.803</v>
      </c>
    </row>
    <row r="32" customFormat="false" ht="14.4" hidden="false" customHeight="false" outlineLevel="0" collapsed="false">
      <c r="A32" s="0" t="n">
        <v>103.1</v>
      </c>
      <c r="B32" s="0" t="n">
        <v>17.726</v>
      </c>
      <c r="F32" s="0" t="n">
        <v>123.1</v>
      </c>
      <c r="G32" s="0" t="n">
        <v>20.75</v>
      </c>
    </row>
    <row r="33" customFormat="false" ht="14.4" hidden="false" customHeight="false" outlineLevel="0" collapsed="false">
      <c r="A33" s="0" t="n">
        <v>103.2</v>
      </c>
      <c r="B33" s="0" t="n">
        <v>17.648</v>
      </c>
      <c r="F33" s="0" t="n">
        <v>123.2</v>
      </c>
      <c r="G33" s="0" t="n">
        <v>20.617</v>
      </c>
    </row>
    <row r="34" customFormat="false" ht="14.4" hidden="false" customHeight="false" outlineLevel="0" collapsed="false">
      <c r="A34" s="0" t="n">
        <v>103.3</v>
      </c>
      <c r="B34" s="0" t="n">
        <v>17.72</v>
      </c>
      <c r="F34" s="0" t="n">
        <v>123.3</v>
      </c>
      <c r="G34" s="0" t="n">
        <v>20.43</v>
      </c>
    </row>
    <row r="35" customFormat="false" ht="14.4" hidden="false" customHeight="false" outlineLevel="0" collapsed="false">
      <c r="A35" s="0" t="n">
        <v>103.4</v>
      </c>
      <c r="B35" s="0" t="n">
        <v>17.912</v>
      </c>
      <c r="F35" s="0" t="n">
        <v>123.4</v>
      </c>
      <c r="G35" s="0" t="n">
        <v>20.239</v>
      </c>
    </row>
    <row r="36" customFormat="false" ht="14.4" hidden="false" customHeight="false" outlineLevel="0" collapsed="false">
      <c r="A36" s="0" t="n">
        <v>103.5</v>
      </c>
      <c r="B36" s="0" t="n">
        <v>18.157</v>
      </c>
      <c r="F36" s="0" t="n">
        <v>123.5</v>
      </c>
      <c r="G36" s="0" t="n">
        <v>20.098</v>
      </c>
    </row>
    <row r="37" customFormat="false" ht="14.4" hidden="false" customHeight="false" outlineLevel="0" collapsed="false">
      <c r="A37" s="0" t="n">
        <v>103.6</v>
      </c>
      <c r="B37" s="0" t="n">
        <v>18.384</v>
      </c>
      <c r="F37" s="0" t="n">
        <v>123.6</v>
      </c>
      <c r="G37" s="0" t="n">
        <v>20.044</v>
      </c>
    </row>
    <row r="38" customFormat="false" ht="14.4" hidden="false" customHeight="false" outlineLevel="0" collapsed="false">
      <c r="A38" s="0" t="n">
        <v>103.7</v>
      </c>
      <c r="B38" s="0" t="n">
        <v>18.542</v>
      </c>
      <c r="F38" s="0" t="n">
        <v>123.7</v>
      </c>
      <c r="G38" s="0" t="n">
        <v>20.08</v>
      </c>
    </row>
    <row r="39" customFormat="false" ht="14.4" hidden="false" customHeight="false" outlineLevel="0" collapsed="false">
      <c r="A39" s="0" t="n">
        <v>103.8</v>
      </c>
      <c r="B39" s="0" t="n">
        <v>18.599</v>
      </c>
      <c r="F39" s="0" t="n">
        <v>123.8</v>
      </c>
      <c r="G39" s="0" t="n">
        <v>20.174</v>
      </c>
    </row>
    <row r="40" customFormat="false" ht="14.4" hidden="false" customHeight="false" outlineLevel="0" collapsed="false">
      <c r="A40" s="0" t="n">
        <v>103.9</v>
      </c>
      <c r="B40" s="0" t="n">
        <v>18.542</v>
      </c>
      <c r="F40" s="0" t="n">
        <v>123.9</v>
      </c>
      <c r="G40" s="0" t="n">
        <v>20.274</v>
      </c>
    </row>
    <row r="41" customFormat="false" ht="14.4" hidden="false" customHeight="false" outlineLevel="0" collapsed="false">
      <c r="A41" s="0" t="n">
        <v>104</v>
      </c>
      <c r="B41" s="0" t="n">
        <v>18.384</v>
      </c>
      <c r="F41" s="0" t="n">
        <v>124</v>
      </c>
      <c r="G41" s="0" t="n">
        <v>20.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1:32:11Z</dcterms:created>
  <dc:creator>Юрий Шкарин</dc:creator>
  <dc:description/>
  <dc:language>en-US</dc:language>
  <cp:lastModifiedBy>Филиппов</cp:lastModifiedBy>
  <dcterms:modified xsi:type="dcterms:W3CDTF">2013-10-03T11:56:10Z</dcterms:modified>
  <cp:revision>0</cp:revision>
  <dc:subject/>
  <dc:title/>
</cp:coreProperties>
</file>